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6961518"/>
        <c:axId val="23590631"/>
      </c:scatterChart>
      <c:valAx>
        <c:axId val="6961518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590631"/>
        <c:crossesAt val="0"/>
        <c:crossBetween val="midCat"/>
      </c:valAx>
      <c:valAx>
        <c:axId val="23590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61518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